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EN40" activeCellId="0" sqref="EN4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4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14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4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6.21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6.21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27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42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2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72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72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159312876636433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4</v>
      </c>
      <c r="EU21" s="74" t="n">
        <v>0.0072</v>
      </c>
      <c r="EV21" s="74" t="n">
        <v>0.00535777229467761</v>
      </c>
      <c r="EW21" s="74" t="n">
        <v>0.000771334408526648</v>
      </c>
      <c r="EX21" s="74" t="n">
        <v>-0.0022421524663676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  <c r="EU22" s="80" t="n">
        <v>0.0054</v>
      </c>
      <c r="EV22" s="80" t="n">
        <v>0.0046359032879253</v>
      </c>
      <c r="EW22" s="80" t="n">
        <v>0.000425954848785843</v>
      </c>
      <c r="EX22" s="80" t="n">
        <v>-0.00227079193868857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3</v>
      </c>
      <c r="EU23" s="80" t="n">
        <v>0.0077</v>
      </c>
      <c r="EV23" s="80" t="n">
        <v>0.00555009133061678</v>
      </c>
      <c r="EW23" s="80" t="n">
        <v>0.000978131768322607</v>
      </c>
      <c r="EX23" s="80" t="n">
        <v>-0.00230334333775398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51</v>
      </c>
      <c r="EU24" s="74" t="n">
        <v>0.0082</v>
      </c>
      <c r="EV24" s="74" t="n">
        <v>0.0109418282548475</v>
      </c>
      <c r="EW24" s="74" t="n">
        <v>0.00178106589943841</v>
      </c>
      <c r="EX24" s="74" t="n">
        <v>-0.000205142231947491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51</v>
      </c>
      <c r="EU25" s="80" t="n">
        <v>0.0082</v>
      </c>
      <c r="EV25" s="80" t="n">
        <v>0.0109418282548475</v>
      </c>
      <c r="EW25" s="80" t="n">
        <v>0.00178106589943841</v>
      </c>
      <c r="EX25" s="80" t="n">
        <v>-0.000205142231947491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6</v>
      </c>
      <c r="EU26" s="74" t="n">
        <v>0.0079</v>
      </c>
      <c r="EV26" s="74" t="n">
        <v>0.0115696649029981</v>
      </c>
      <c r="EW26" s="74" t="n">
        <v>0.00760164586093872</v>
      </c>
      <c r="EX26" s="74" t="n">
        <v>-0.00145348837209288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5</v>
      </c>
      <c r="EU27" s="80" t="n">
        <v>0.0085</v>
      </c>
      <c r="EV27" s="80" t="n">
        <v>0.0132384341637012</v>
      </c>
      <c r="EW27" s="80" t="n">
        <v>0.00899128968811445</v>
      </c>
      <c r="EX27" s="80" t="n">
        <v>-0.00153160679476468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7</v>
      </c>
      <c r="EU28" s="80" t="n">
        <v>0.0056</v>
      </c>
      <c r="EV28" s="80" t="n">
        <v>0.0061546878205567</v>
      </c>
      <c r="EW28" s="80" t="n">
        <v>0.00265071705294647</v>
      </c>
      <c r="EX28" s="80" t="n">
        <v>-0.00135574837310207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3</v>
      </c>
      <c r="EU29" s="74" t="n">
        <v>0.0072</v>
      </c>
      <c r="EV29" s="74" t="n">
        <v>0.00736856080722261</v>
      </c>
      <c r="EW29" s="74" t="n">
        <v>0.00197693574958821</v>
      </c>
      <c r="EX29" s="74" t="n">
        <v>-0.00217033870437364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3</v>
      </c>
      <c r="EU30" s="86" t="n">
        <v>0.0072</v>
      </c>
      <c r="EV30" s="86" t="n">
        <v>0.00736856080722261</v>
      </c>
      <c r="EW30" s="86" t="n">
        <v>0.00197693574958821</v>
      </c>
      <c r="EX30" s="86" t="n">
        <v>-0.00217033870437364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2409177820268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f aca="false">ER6/EF6-1</f>
        <v>0.0653747373336444</v>
      </c>
      <c r="ES36" s="74" t="n">
        <f aca="false">ES6/EG6-1</f>
        <v>0.0955830801589155</v>
      </c>
      <c r="ET36" s="74" t="n">
        <f aca="false">ET6/EH6-1</f>
        <v>0.0917900612450577</v>
      </c>
      <c r="EU36" s="74" t="n">
        <f aca="false">EU6/EI6-1</f>
        <v>0.0929193312273673</v>
      </c>
      <c r="EV36" s="74" t="n">
        <f aca="false">EV6/EJ6-1</f>
        <v>0.0916258420085734</v>
      </c>
      <c r="EW36" s="74" t="n">
        <f aca="false">EW6/EK6-1</f>
        <v>0.0834282243983908</v>
      </c>
      <c r="EX36" s="74" t="n">
        <f aca="false">EX6/EL6-1</f>
        <v>0.079442086112795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f aca="false">ER7/EF7-1</f>
        <v>0.0579449483891148</v>
      </c>
      <c r="ES37" s="80" t="n">
        <f aca="false">ES7/EG7-1</f>
        <v>0.0903822055137844</v>
      </c>
      <c r="ET37" s="80" t="n">
        <f aca="false">ET7/EH7-1</f>
        <v>0.0875770100600486</v>
      </c>
      <c r="EU37" s="80" t="n">
        <f aca="false">EU7/EI7-1</f>
        <v>0.0873206669251649</v>
      </c>
      <c r="EV37" s="80" t="n">
        <f aca="false">EV7/EJ7-1</f>
        <v>0.0872182772460637</v>
      </c>
      <c r="EW37" s="80" t="n">
        <f aca="false">EW7/EK7-1</f>
        <v>0.0805919791427037</v>
      </c>
      <c r="EX37" s="80" t="n">
        <f aca="false">EX7/EL7-1</f>
        <v>0.0770645013022828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f aca="false">ER8/EF8-1</f>
        <v>0.0676148286313827</v>
      </c>
      <c r="ES38" s="80" t="n">
        <f aca="false">ES8/EG8-1</f>
        <v>0.0971379685798723</v>
      </c>
      <c r="ET38" s="80" t="n">
        <f aca="false">ET8/EH8-1</f>
        <v>0.0930970438012693</v>
      </c>
      <c r="EU38" s="80" t="n">
        <f aca="false">EU8/EI8-1</f>
        <v>0.0945021145713187</v>
      </c>
      <c r="EV38" s="80" t="n">
        <f aca="false">EV8/EJ8-1</f>
        <v>0.092845689852638</v>
      </c>
      <c r="EW38" s="80" t="n">
        <f aca="false">EW8/EK8-1</f>
        <v>0.0843109059259821</v>
      </c>
      <c r="EX38" s="80" t="n">
        <f aca="false">EX8/EL8-1</f>
        <v>0.0800967205682333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f aca="false">ER9/EF9-1</f>
        <v>0.106558678735906</v>
      </c>
      <c r="ES39" s="74" t="n">
        <f aca="false">ES9/EG9-1</f>
        <v>0.107923178601975</v>
      </c>
      <c r="ET39" s="74" t="n">
        <f aca="false">ET9/EH9-1</f>
        <v>0.111180076033828</v>
      </c>
      <c r="EU39" s="74" t="n">
        <f aca="false">EU9/EI9-1</f>
        <v>0.113081014414554</v>
      </c>
      <c r="EV39" s="74" t="n">
        <f aca="false">EV9/EJ9-1</f>
        <v>0.108091695764384</v>
      </c>
      <c r="EW39" s="74" t="n">
        <f aca="false">EW9/EK9-1</f>
        <v>0.103781417465469</v>
      </c>
      <c r="EX39" s="74" t="n">
        <f aca="false">EX9/EL9-1</f>
        <v>0.10205773724278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f aca="false">ER10/EF10-1</f>
        <v>0.106558678735906</v>
      </c>
      <c r="ES40" s="80" t="n">
        <f aca="false">ES10/EG10-1</f>
        <v>0.107923178601975</v>
      </c>
      <c r="ET40" s="80" t="n">
        <f aca="false">ET10/EH10-1</f>
        <v>0.111180076033828</v>
      </c>
      <c r="EU40" s="80" t="n">
        <f aca="false">EU10/EI10-1</f>
        <v>0.113081014414554</v>
      </c>
      <c r="EV40" s="80" t="n">
        <f aca="false">EV10/EJ10-1</f>
        <v>0.108091695764384</v>
      </c>
      <c r="EW40" s="80" t="n">
        <f aca="false">EW10/EK10-1</f>
        <v>0.103781417465469</v>
      </c>
      <c r="EX40" s="80" t="n">
        <f aca="false">EX10/EL10-1</f>
        <v>0.10205773724278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f aca="false">ER11/EF11-1</f>
        <v>0.106901544401545</v>
      </c>
      <c r="ES41" s="74" t="n">
        <f aca="false">ES11/EG11-1</f>
        <v>0.124529510691119</v>
      </c>
      <c r="ET41" s="74" t="n">
        <f aca="false">ET11/EH11-1</f>
        <v>0.120101943294043</v>
      </c>
      <c r="EU41" s="74" t="n">
        <f aca="false">EU11/EI11-1</f>
        <v>0.119933633562456</v>
      </c>
      <c r="EV41" s="74" t="n">
        <f aca="false">EV11/EJ11-1</f>
        <v>0.124186593492748</v>
      </c>
      <c r="EW41" s="74" t="n">
        <f aca="false">EW11/EK11-1</f>
        <v>0.12060808190491</v>
      </c>
      <c r="EX41" s="74" t="n">
        <f aca="false">EX11/EL11-1</f>
        <v>0.111821824907522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f aca="false">ER12/EF12-1</f>
        <v>0.115478914678</v>
      </c>
      <c r="ES42" s="80" t="n">
        <f aca="false">ES12/EG12-1</f>
        <v>0.131262199089135</v>
      </c>
      <c r="ET42" s="80" t="n">
        <f aca="false">ET12/EH12-1</f>
        <v>0.126465593919301</v>
      </c>
      <c r="EU42" s="80" t="n">
        <f aca="false">EU12/EI12-1</f>
        <v>0.126523412443874</v>
      </c>
      <c r="EV42" s="80" t="n">
        <f aca="false">EV12/EJ12-1</f>
        <v>0.132447697080582</v>
      </c>
      <c r="EW42" s="80" t="n">
        <f aca="false">EW12/EK12-1</f>
        <v>0.129422865230382</v>
      </c>
      <c r="EX42" s="80" t="n">
        <f aca="false">EX12/EL12-1</f>
        <v>0.11906991260923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f aca="false">ER13/EF13-1</f>
        <v>0.0782522645961787</v>
      </c>
      <c r="ES43" s="80" t="n">
        <f aca="false">ES13/EG13-1</f>
        <v>0.102034618888551</v>
      </c>
      <c r="ET43" s="80" t="n">
        <f aca="false">ET13/EH13-1</f>
        <v>0.0986777483944088</v>
      </c>
      <c r="EU43" s="80" t="n">
        <f aca="false">EU13/EI13-1</f>
        <v>0.0978228228228228</v>
      </c>
      <c r="EV43" s="80" t="n">
        <f aca="false">EV13/EJ13-1</f>
        <v>0.096675611210495</v>
      </c>
      <c r="EW43" s="80" t="n">
        <f aca="false">EW13/EK13-1</f>
        <v>0.090801538006507</v>
      </c>
      <c r="EX43" s="80" t="n">
        <f aca="false">EX13/EL13-1</f>
        <v>0.0872324723247231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f aca="false">ER14/EF14-1</f>
        <v>0.0782305351443631</v>
      </c>
      <c r="ES44" s="74" t="n">
        <f aca="false">ES14/EG14-1</f>
        <v>0.0992996682639145</v>
      </c>
      <c r="ET44" s="74" t="n">
        <f aca="false">ET14/EH14-1</f>
        <v>0.0980104250789222</v>
      </c>
      <c r="EU44" s="74" t="n">
        <f aca="false">EU14/EI14-1</f>
        <v>0.0990806945863125</v>
      </c>
      <c r="EV44" s="74" t="n">
        <f aca="false">EV14/EJ14-1</f>
        <v>0.0992394060123143</v>
      </c>
      <c r="EW44" s="74" t="n">
        <f aca="false">EW14/EK14-1</f>
        <v>0.0923916948056613</v>
      </c>
      <c r="EX44" s="74" t="n">
        <f aca="false">EX14/EL14-1</f>
        <v>0.087286799484019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f aca="false">ER15/EF15-1</f>
        <v>0.0782305351443631</v>
      </c>
      <c r="ES45" s="86" t="n">
        <f aca="false">ES15/EG15-1</f>
        <v>0.0992996682639145</v>
      </c>
      <c r="ET45" s="86" t="n">
        <f aca="false">ET15/EH15-1</f>
        <v>0.0980104250789222</v>
      </c>
      <c r="EU45" s="86" t="n">
        <f aca="false">EU15/EI15-1</f>
        <v>0.0990806945863125</v>
      </c>
      <c r="EV45" s="86" t="n">
        <f aca="false">EV15/EJ15-1</f>
        <v>0.0992394060123143</v>
      </c>
      <c r="EW45" s="86" t="n">
        <f aca="false">EW15/EK15-1</f>
        <v>0.0923916948056613</v>
      </c>
      <c r="EX45" s="86" t="n">
        <f aca="false">EX15/EL15-1</f>
        <v>0.087286799484019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783919467615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7</v>
      </c>
      <c r="EU51" s="74" t="n">
        <v>0.0934</v>
      </c>
      <c r="EV51" s="74" t="n">
        <v>0.0929720543077311</v>
      </c>
      <c r="EW51" s="74" t="n">
        <v>0.0910364576918342</v>
      </c>
      <c r="EX51" s="74" t="n">
        <v>0.0890791359541361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9</v>
      </c>
      <c r="EU52" s="80" t="n">
        <v>0.0884</v>
      </c>
      <c r="EV52" s="80" t="n">
        <v>0.0881186579059911</v>
      </c>
      <c r="EW52" s="80" t="n">
        <v>0.0865964672859512</v>
      </c>
      <c r="EX52" s="80" t="n">
        <v>0.08499168139082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51</v>
      </c>
      <c r="EU53" s="80" t="n">
        <v>0.0949</v>
      </c>
      <c r="EV53" s="80" t="n">
        <v>0.0943872634054198</v>
      </c>
      <c r="EW53" s="80" t="n">
        <v>0.0923419617482141</v>
      </c>
      <c r="EX53" s="80" t="n">
        <v>0.0902730789362816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96</v>
      </c>
      <c r="EU54" s="74" t="n">
        <v>0.1107</v>
      </c>
      <c r="EV54" s="74" t="n">
        <v>0.110064165558703</v>
      </c>
      <c r="EW54" s="74" t="n">
        <v>0.108786418199122</v>
      </c>
      <c r="EX54" s="74" t="n">
        <v>0.107647966536161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96</v>
      </c>
      <c r="EU55" s="80" t="n">
        <v>0.1107</v>
      </c>
      <c r="EV55" s="80" t="n">
        <v>0.110064165558703</v>
      </c>
      <c r="EW55" s="80" t="n">
        <v>0.108786418199122</v>
      </c>
      <c r="EX55" s="80" t="n">
        <v>0.107647966536161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3</v>
      </c>
      <c r="EU56" s="74" t="n">
        <v>0.1215</v>
      </c>
      <c r="EV56" s="74" t="n">
        <v>0.1221880883956</v>
      </c>
      <c r="EW56" s="74" t="n">
        <v>0.121866515122814</v>
      </c>
      <c r="EX56" s="74" t="n">
        <v>0.120158796708768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9</v>
      </c>
      <c r="EU57" s="80" t="n">
        <v>0.1281</v>
      </c>
      <c r="EV57" s="80" t="n">
        <v>0.129179575906329</v>
      </c>
      <c r="EW57" s="80" t="n">
        <v>0.129229142637447</v>
      </c>
      <c r="EX57" s="80" t="n">
        <v>0.127498670919724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4</v>
      </c>
      <c r="EU58" s="80" t="n">
        <v>0.0995</v>
      </c>
      <c r="EV58" s="80" t="n">
        <v>0.0987900570159758</v>
      </c>
      <c r="EW58" s="80" t="n">
        <v>0.0971695141524292</v>
      </c>
      <c r="EX58" s="80" t="n">
        <v>0.0954909807148112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7</v>
      </c>
      <c r="EU59" s="74" t="n">
        <v>0.0988</v>
      </c>
      <c r="EV59" s="74" t="n">
        <v>0.0989085324606467</v>
      </c>
      <c r="EW59" s="74" t="n">
        <v>0.0975865687303248</v>
      </c>
      <c r="EX59" s="74" t="n">
        <v>0.095845948891849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7</v>
      </c>
      <c r="EU60" s="86" t="n">
        <v>0.0988</v>
      </c>
      <c r="EV60" s="86" t="n">
        <v>0.0989085324606467</v>
      </c>
      <c r="EW60" s="86" t="n">
        <v>0.0975865687303248</v>
      </c>
      <c r="EX60" s="86" t="n">
        <v>0.095845948891849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7-27T05:54:12Z</dcterms:modified>
  <cp:revision>0</cp:revision>
  <dc:subject/>
  <dc:title/>
</cp:coreProperties>
</file>